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i" sheetId="1" state="visible" r:id="rId2"/>
    <sheet name="Istruzio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Cognome</t>
  </si>
  <si>
    <t xml:space="preserve">Nome</t>
  </si>
  <si>
    <t xml:space="preserve">Data Nascita (solo casi omonimia)</t>
  </si>
  <si>
    <t xml:space="preserve">Media</t>
  </si>
  <si>
    <t xml:space="preserve">Credito Base</t>
  </si>
  <si>
    <t xml:space="preserve">Incremento per Media</t>
  </si>
  <si>
    <t xml:space="preserve">Incremento per interesse e partecipazione)</t>
  </si>
  <si>
    <t xml:space="preserve">Attività complementari</t>
  </si>
  <si>
    <t xml:space="preserve">Religione o mat. alt.</t>
  </si>
  <si>
    <t xml:space="preserve">Credito Formativo</t>
  </si>
  <si>
    <t xml:space="preserve">Totale incremento AS 2010-11</t>
  </si>
  <si>
    <t xml:space="preserve">Credito Totale Anno Scolastico Corrente</t>
  </si>
  <si>
    <t xml:space="preserve">Credito classe Terza (AS 2009-10 o precedente)</t>
  </si>
  <si>
    <t xml:space="preserve">Credito classe Quarta (AS 09-10)</t>
  </si>
  <si>
    <t xml:space="preserve">Credito Totale</t>
  </si>
  <si>
    <t xml:space="preserve">Ammissione alla classe successiva</t>
  </si>
  <si>
    <t xml:space="preserve">Ammesso</t>
  </si>
  <si>
    <t xml:space="preserve">Inserire i nominativi degli alunni</t>
  </si>
  <si>
    <t xml:space="preserve">riportare la media dei voti, (basta specificare una sola cifra decimale)</t>
  </si>
  <si>
    <t xml:space="preserve">Inserire i punti di incremento rispettando, per ogni voce, le frazioni di punto indicate nel verbale.</t>
  </si>
  <si>
    <t xml:space="preserve">Nota:</t>
  </si>
  <si>
    <t xml:space="preserve">Il calcolo deve essere fatto solo per gli alunni promoss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om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13" min="6" style="0" width="6.7"/>
    <col collapsed="false" customWidth="true" hidden="true" outlineLevel="0" max="15" min="14" style="0" width="6.7"/>
    <col collapsed="false" customWidth="true" hidden="false" outlineLevel="0" max="16" min="16" style="0" width="6.7"/>
  </cols>
  <sheetData>
    <row r="1" customFormat="false" ht="125.25" hidden="false" customHeight="false" outlineLevel="0" collapsed="false">
      <c r="B1" s="1" t="s">
        <v>0</v>
      </c>
      <c r="C1" s="0" t="s">
        <v>1</v>
      </c>
      <c r="D1" s="2" t="s">
        <v>2</v>
      </c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</row>
    <row r="2" customFormat="false" ht="15" hidden="false" customHeight="false" outlineLevel="0" collapsed="false">
      <c r="A2" s="0" t="n">
        <v>1</v>
      </c>
      <c r="B2" s="5"/>
      <c r="C2" s="6"/>
      <c r="D2" s="7"/>
      <c r="E2" s="8"/>
      <c r="F2" s="8" t="n">
        <f aca="false">IF(E2=6,3,IF(AND(E2&gt;6,E2&lt;=7),4,IF(AND(E2&gt;7,E2&lt;=8),5,IF(AND(E2&gt;8,E2&lt;=9),6,IF(AND(E2&gt;9,E2&lt;=10),7,0)))))</f>
        <v>0</v>
      </c>
      <c r="G2" s="8" t="n">
        <f aca="false">IF(E2-INT(E2)&gt;0.5,0.4,IF(E2&lt;6,0,0.2))</f>
        <v>0</v>
      </c>
      <c r="H2" s="9"/>
      <c r="I2" s="9"/>
      <c r="J2" s="10"/>
      <c r="K2" s="9"/>
      <c r="L2" s="10" t="n">
        <f aca="false">IF(SUM(G2:K2)&gt;0.5,1,0)</f>
        <v>0</v>
      </c>
      <c r="M2" s="10" t="n">
        <f aca="false">ROUND(L2+F2,0)</f>
        <v>0</v>
      </c>
      <c r="N2" s="10"/>
      <c r="O2" s="8"/>
      <c r="P2" s="11" t="n">
        <f aca="false">O2+N2+M2</f>
        <v>0</v>
      </c>
      <c r="Q2" s="8" t="s">
        <v>16</v>
      </c>
    </row>
    <row r="3" customFormat="false" ht="15" hidden="false" customHeight="false" outlineLevel="0" collapsed="false">
      <c r="A3" s="0" t="n">
        <v>2</v>
      </c>
      <c r="B3" s="12"/>
      <c r="C3" s="13"/>
      <c r="D3" s="14"/>
      <c r="E3" s="8"/>
      <c r="F3" s="8" t="n">
        <f aca="false">IF(E3=6,3,IF(AND(E3&gt;6,E3&lt;=7),4,IF(AND(E3&gt;7,E3&lt;=8),5,IF(AND(E3&gt;8,E3&lt;=9),6,IF(AND(E3&gt;9,E3&lt;=10),7,0)))))</f>
        <v>0</v>
      </c>
      <c r="G3" s="8" t="n">
        <f aca="false">IF(E3-INT(E3)&gt;0.5,0.4,IF(E3&lt;6,0,0.2))</f>
        <v>0</v>
      </c>
      <c r="H3" s="9"/>
      <c r="I3" s="9"/>
      <c r="J3" s="10"/>
      <c r="K3" s="9"/>
      <c r="L3" s="10" t="n">
        <f aca="false">IF(SUM(G3:K3)&gt;0.5,1,0)</f>
        <v>0</v>
      </c>
      <c r="M3" s="10" t="n">
        <f aca="false">ROUND(L3+F3,0)</f>
        <v>0</v>
      </c>
      <c r="N3" s="10"/>
      <c r="O3" s="8"/>
      <c r="P3" s="11" t="n">
        <f aca="false">O3+N3+M3</f>
        <v>0</v>
      </c>
      <c r="Q3" s="8" t="s">
        <v>16</v>
      </c>
    </row>
    <row r="4" customFormat="false" ht="15" hidden="false" customHeight="false" outlineLevel="0" collapsed="false">
      <c r="A4" s="0" t="n">
        <v>3</v>
      </c>
      <c r="B4" s="12"/>
      <c r="C4" s="13"/>
      <c r="D4" s="14"/>
      <c r="E4" s="8"/>
      <c r="F4" s="8" t="n">
        <f aca="false">IF(E4=6,3,IF(AND(E4&gt;6,E4&lt;=7),4,IF(AND(E4&gt;7,E4&lt;=8),5,IF(AND(E4&gt;8,E4&lt;=9),6,IF(AND(E4&gt;9,E4&lt;=10),7,0)))))</f>
        <v>0</v>
      </c>
      <c r="G4" s="8" t="n">
        <f aca="false">IF(E4-INT(E4)&gt;0.5,0.4,IF(E4&lt;6,0,0.2))</f>
        <v>0</v>
      </c>
      <c r="H4" s="9"/>
      <c r="I4" s="9"/>
      <c r="J4" s="10"/>
      <c r="K4" s="9"/>
      <c r="L4" s="10" t="n">
        <f aca="false">IF(SUM(G4:K4)&gt;0.5,1,0)</f>
        <v>0</v>
      </c>
      <c r="M4" s="10" t="n">
        <f aca="false">ROUND(L4+F4,0)</f>
        <v>0</v>
      </c>
      <c r="N4" s="10"/>
      <c r="O4" s="8"/>
      <c r="P4" s="11" t="n">
        <f aca="false">O4+N4+M4</f>
        <v>0</v>
      </c>
      <c r="Q4" s="8" t="s">
        <v>16</v>
      </c>
    </row>
    <row r="5" customFormat="false" ht="15" hidden="false" customHeight="false" outlineLevel="0" collapsed="false">
      <c r="A5" s="0" t="n">
        <v>4</v>
      </c>
      <c r="B5" s="12"/>
      <c r="C5" s="13"/>
      <c r="D5" s="14"/>
      <c r="E5" s="8"/>
      <c r="F5" s="8" t="n">
        <f aca="false">IF(E5=6,3,IF(AND(E5&gt;6,E5&lt;=7),4,IF(AND(E5&gt;7,E5&lt;=8),5,IF(AND(E5&gt;8,E5&lt;=9),6,IF(AND(E5&gt;9,E5&lt;=10),7,0)))))</f>
        <v>0</v>
      </c>
      <c r="G5" s="8" t="n">
        <f aca="false">IF(E5-INT(E5)&gt;0.5,0.4,IF(E5&lt;6,0,0.2))</f>
        <v>0</v>
      </c>
      <c r="H5" s="9"/>
      <c r="I5" s="9"/>
      <c r="J5" s="10"/>
      <c r="K5" s="9"/>
      <c r="L5" s="10" t="n">
        <f aca="false">IF(SUM(G5:K5)&gt;0.5,1,0)</f>
        <v>0</v>
      </c>
      <c r="M5" s="10" t="n">
        <f aca="false">ROUND(L5+F5,0)</f>
        <v>0</v>
      </c>
      <c r="N5" s="10"/>
      <c r="O5" s="8"/>
      <c r="P5" s="11" t="n">
        <f aca="false">O5+N5+M5</f>
        <v>0</v>
      </c>
      <c r="Q5" s="8" t="s">
        <v>16</v>
      </c>
    </row>
    <row r="6" customFormat="false" ht="15" hidden="false" customHeight="false" outlineLevel="0" collapsed="false">
      <c r="A6" s="0" t="n">
        <v>5</v>
      </c>
      <c r="B6" s="12"/>
      <c r="C6" s="13"/>
      <c r="D6" s="14"/>
      <c r="E6" s="8"/>
      <c r="F6" s="8" t="n">
        <f aca="false">IF(E6=6,3,IF(AND(E6&gt;6,E6&lt;=7),4,IF(AND(E6&gt;7,E6&lt;=8),5,IF(AND(E6&gt;8,E6&lt;=9),6,IF(AND(E6&gt;9,E6&lt;=10),7,0)))))</f>
        <v>0</v>
      </c>
      <c r="G6" s="8" t="n">
        <f aca="false">IF(E6-INT(E6)&gt;0.5,0.4,IF(E6&lt;6,0,0.2))</f>
        <v>0</v>
      </c>
      <c r="H6" s="9"/>
      <c r="I6" s="9"/>
      <c r="J6" s="10"/>
      <c r="K6" s="9"/>
      <c r="L6" s="10" t="n">
        <f aca="false">IF(SUM(G6:K6)&gt;0.5,1,0)</f>
        <v>0</v>
      </c>
      <c r="M6" s="10" t="n">
        <f aca="false">ROUND(L6+F6,0)</f>
        <v>0</v>
      </c>
      <c r="N6" s="10"/>
      <c r="O6" s="8"/>
      <c r="P6" s="11" t="n">
        <f aca="false">O6+N6+M6</f>
        <v>0</v>
      </c>
      <c r="Q6" s="8" t="s">
        <v>16</v>
      </c>
    </row>
    <row r="7" customFormat="false" ht="15" hidden="false" customHeight="false" outlineLevel="0" collapsed="false">
      <c r="A7" s="0" t="n">
        <v>6</v>
      </c>
      <c r="B7" s="12"/>
      <c r="C7" s="13"/>
      <c r="D7" s="14"/>
      <c r="E7" s="8"/>
      <c r="F7" s="8" t="n">
        <f aca="false">IF(E7=6,3,IF(AND(E7&gt;6,E7&lt;=7),4,IF(AND(E7&gt;7,E7&lt;=8),5,IF(AND(E7&gt;8,E7&lt;=9),6,IF(AND(E7&gt;9,E7&lt;=10),7,0)))))</f>
        <v>0</v>
      </c>
      <c r="G7" s="8" t="n">
        <f aca="false">IF(E7-INT(E7)&gt;0.5,0.4,IF(E7&lt;6,0,0.2))</f>
        <v>0</v>
      </c>
      <c r="H7" s="9"/>
      <c r="I7" s="9"/>
      <c r="J7" s="10"/>
      <c r="K7" s="9"/>
      <c r="L7" s="10" t="n">
        <f aca="false">IF(SUM(G7:K7)&gt;0.5,1,0)</f>
        <v>0</v>
      </c>
      <c r="M7" s="10" t="n">
        <f aca="false">ROUND(L7+F7,0)</f>
        <v>0</v>
      </c>
      <c r="N7" s="10"/>
      <c r="O7" s="8"/>
      <c r="P7" s="11" t="n">
        <f aca="false">O7+N7+M7</f>
        <v>0</v>
      </c>
      <c r="Q7" s="8" t="s">
        <v>16</v>
      </c>
    </row>
    <row r="8" customFormat="false" ht="15" hidden="false" customHeight="false" outlineLevel="0" collapsed="false">
      <c r="A8" s="0" t="n">
        <v>7</v>
      </c>
      <c r="B8" s="12"/>
      <c r="C8" s="13"/>
      <c r="D8" s="14"/>
      <c r="E8" s="8"/>
      <c r="F8" s="8" t="n">
        <f aca="false">IF(E8=6,3,IF(AND(E8&gt;6,E8&lt;=7),4,IF(AND(E8&gt;7,E8&lt;=8),5,IF(AND(E8&gt;8,E8&lt;=9),6,IF(AND(E8&gt;9,E8&lt;=10),7,0)))))</f>
        <v>0</v>
      </c>
      <c r="G8" s="8" t="n">
        <f aca="false">IF(E8-INT(E8)&gt;0.5,0.4,IF(E8&lt;6,0,0.2))</f>
        <v>0</v>
      </c>
      <c r="H8" s="9"/>
      <c r="I8" s="9"/>
      <c r="J8" s="10"/>
      <c r="K8" s="9"/>
      <c r="L8" s="10" t="n">
        <f aca="false">IF(SUM(G8:K8)&gt;0.5,1,0)</f>
        <v>0</v>
      </c>
      <c r="M8" s="10" t="n">
        <f aca="false">ROUND(L8+F8,0)</f>
        <v>0</v>
      </c>
      <c r="N8" s="10"/>
      <c r="O8" s="8"/>
      <c r="P8" s="11" t="n">
        <f aca="false">O8+N8+M8</f>
        <v>0</v>
      </c>
      <c r="Q8" s="8" t="s">
        <v>16</v>
      </c>
    </row>
    <row r="9" customFormat="false" ht="15" hidden="false" customHeight="false" outlineLevel="0" collapsed="false">
      <c r="A9" s="0" t="n">
        <v>8</v>
      </c>
      <c r="B9" s="12"/>
      <c r="C9" s="13"/>
      <c r="D9" s="14"/>
      <c r="E9" s="8"/>
      <c r="F9" s="8" t="n">
        <f aca="false">IF(E9=6,3,IF(AND(E9&gt;6,E9&lt;=7),4,IF(AND(E9&gt;7,E9&lt;=8),5,IF(AND(E9&gt;8,E9&lt;=9),6,IF(AND(E9&gt;9,E9&lt;=10),7,0)))))</f>
        <v>0</v>
      </c>
      <c r="G9" s="8" t="n">
        <f aca="false">IF(E9-INT(E9)&gt;0.5,0.4,IF(E9&lt;6,0,0.2))</f>
        <v>0</v>
      </c>
      <c r="H9" s="9"/>
      <c r="I9" s="9"/>
      <c r="J9" s="10"/>
      <c r="K9" s="9"/>
      <c r="L9" s="10" t="n">
        <f aca="false">IF(SUM(G9:K9)&gt;0.5,1,0)</f>
        <v>0</v>
      </c>
      <c r="M9" s="10" t="n">
        <f aca="false">ROUND(L9+F9,0)</f>
        <v>0</v>
      </c>
      <c r="N9" s="10"/>
      <c r="O9" s="8"/>
      <c r="P9" s="11" t="n">
        <f aca="false">O9+N9+M9</f>
        <v>0</v>
      </c>
      <c r="Q9" s="8" t="s">
        <v>16</v>
      </c>
    </row>
    <row r="10" customFormat="false" ht="15" hidden="false" customHeight="false" outlineLevel="0" collapsed="false">
      <c r="A10" s="0" t="n">
        <v>9</v>
      </c>
      <c r="B10" s="12"/>
      <c r="C10" s="13"/>
      <c r="D10" s="14"/>
      <c r="E10" s="8"/>
      <c r="F10" s="8" t="n">
        <f aca="false">IF(E10=6,3,IF(AND(E10&gt;6,E10&lt;=7),4,IF(AND(E10&gt;7,E10&lt;=8),5,IF(AND(E10&gt;8,E10&lt;=9),6,IF(AND(E10&gt;9,E10&lt;=10),7,0)))))</f>
        <v>0</v>
      </c>
      <c r="G10" s="8" t="n">
        <f aca="false">IF(E10-INT(E10)&gt;0.5,0.4,IF(E10&lt;6,0,0.2))</f>
        <v>0</v>
      </c>
      <c r="H10" s="9"/>
      <c r="I10" s="9"/>
      <c r="J10" s="10"/>
      <c r="K10" s="9"/>
      <c r="L10" s="10" t="n">
        <f aca="false">IF(SUM(G10:K10)&gt;0.5,1,0)</f>
        <v>0</v>
      </c>
      <c r="M10" s="10" t="n">
        <f aca="false">ROUND(L10+F10,0)</f>
        <v>0</v>
      </c>
      <c r="N10" s="10"/>
      <c r="O10" s="8"/>
      <c r="P10" s="11" t="n">
        <f aca="false">O10+N10+M10</f>
        <v>0</v>
      </c>
      <c r="Q10" s="8" t="s">
        <v>16</v>
      </c>
    </row>
    <row r="11" customFormat="false" ht="15" hidden="false" customHeight="false" outlineLevel="0" collapsed="false">
      <c r="A11" s="0" t="n">
        <v>10</v>
      </c>
      <c r="B11" s="12"/>
      <c r="C11" s="13"/>
      <c r="D11" s="14"/>
      <c r="E11" s="8"/>
      <c r="F11" s="8" t="n">
        <f aca="false">IF(E11=6,3,IF(AND(E11&gt;6,E11&lt;=7),4,IF(AND(E11&gt;7,E11&lt;=8),5,IF(AND(E11&gt;8,E11&lt;=9),6,IF(AND(E11&gt;9,E11&lt;=10),7,0)))))</f>
        <v>0</v>
      </c>
      <c r="G11" s="8" t="n">
        <f aca="false">IF(E11-INT(E11)&gt;0.5,0.4,IF(E11&lt;6,0,0.2))</f>
        <v>0</v>
      </c>
      <c r="H11" s="9"/>
      <c r="I11" s="9"/>
      <c r="J11" s="10"/>
      <c r="K11" s="9"/>
      <c r="L11" s="10" t="n">
        <f aca="false">IF(SUM(G11:K11)&gt;0.5,1,0)</f>
        <v>0</v>
      </c>
      <c r="M11" s="10" t="n">
        <f aca="false">ROUND(L11+F11,0)</f>
        <v>0</v>
      </c>
      <c r="N11" s="10"/>
      <c r="O11" s="8"/>
      <c r="P11" s="11" t="n">
        <f aca="false">O11+N11+M11</f>
        <v>0</v>
      </c>
      <c r="Q11" s="8" t="s">
        <v>16</v>
      </c>
    </row>
    <row r="12" customFormat="false" ht="15" hidden="false" customHeight="false" outlineLevel="0" collapsed="false">
      <c r="A12" s="0" t="n">
        <v>11</v>
      </c>
      <c r="B12" s="12"/>
      <c r="C12" s="13"/>
      <c r="D12" s="15"/>
      <c r="E12" s="8"/>
      <c r="F12" s="8" t="n">
        <f aca="false">IF(E12=6,3,IF(AND(E12&gt;6,E12&lt;=7),4,IF(AND(E12&gt;7,E12&lt;=8),5,IF(AND(E12&gt;8,E12&lt;=9),6,IF(AND(E12&gt;9,E12&lt;=10),7,0)))))</f>
        <v>0</v>
      </c>
      <c r="G12" s="8" t="n">
        <f aca="false">IF(E12-INT(E12)&gt;0.5,0.4,IF(E12&lt;6,0,0.2))</f>
        <v>0</v>
      </c>
      <c r="H12" s="9"/>
      <c r="I12" s="9"/>
      <c r="J12" s="10"/>
      <c r="K12" s="9"/>
      <c r="L12" s="10" t="n">
        <f aca="false">IF(SUM(G12:K12)&gt;0.5,1,0)</f>
        <v>0</v>
      </c>
      <c r="M12" s="10" t="n">
        <f aca="false">ROUND(L12+F12,0)</f>
        <v>0</v>
      </c>
      <c r="N12" s="10"/>
      <c r="O12" s="8"/>
      <c r="P12" s="11" t="n">
        <f aca="false">O12+N12+M12</f>
        <v>0</v>
      </c>
      <c r="Q12" s="8" t="s">
        <v>16</v>
      </c>
    </row>
    <row r="13" customFormat="false" ht="15" hidden="false" customHeight="false" outlineLevel="0" collapsed="false">
      <c r="A13" s="0" t="n">
        <v>12</v>
      </c>
      <c r="B13" s="12"/>
      <c r="C13" s="13"/>
      <c r="D13" s="14"/>
      <c r="E13" s="8"/>
      <c r="F13" s="8" t="n">
        <f aca="false">IF(E13=6,3,IF(AND(E13&gt;6,E13&lt;=7),4,IF(AND(E13&gt;7,E13&lt;=8),5,IF(AND(E13&gt;8,E13&lt;=9),6,IF(AND(E13&gt;9,E13&lt;=10),7,0)))))</f>
        <v>0</v>
      </c>
      <c r="G13" s="8" t="n">
        <f aca="false">IF(E13-INT(E13)&gt;0.5,0.4,IF(E13&lt;6,0,0.2))</f>
        <v>0</v>
      </c>
      <c r="H13" s="9"/>
      <c r="I13" s="9"/>
      <c r="J13" s="10"/>
      <c r="K13" s="9"/>
      <c r="L13" s="10" t="n">
        <f aca="false">IF(SUM(G13:K13)&gt;0.5,1,0)</f>
        <v>0</v>
      </c>
      <c r="M13" s="10" t="n">
        <f aca="false">ROUND(L13+F13,0)</f>
        <v>0</v>
      </c>
      <c r="N13" s="10"/>
      <c r="O13" s="8"/>
      <c r="P13" s="11" t="n">
        <f aca="false">O13+N13+M13</f>
        <v>0</v>
      </c>
      <c r="Q13" s="8" t="s">
        <v>16</v>
      </c>
    </row>
    <row r="14" customFormat="false" ht="15" hidden="false" customHeight="false" outlineLevel="0" collapsed="false">
      <c r="A14" s="0" t="n">
        <v>13</v>
      </c>
      <c r="B14" s="12"/>
      <c r="C14" s="13"/>
      <c r="D14" s="14"/>
      <c r="E14" s="8"/>
      <c r="F14" s="8" t="n">
        <f aca="false">IF(E14=6,3,IF(AND(E14&gt;6,E14&lt;=7),4,IF(AND(E14&gt;7,E14&lt;=8),5,IF(AND(E14&gt;8,E14&lt;=9),6,IF(AND(E14&gt;9,E14&lt;=10),7,0)))))</f>
        <v>0</v>
      </c>
      <c r="G14" s="8" t="n">
        <f aca="false">IF(E14-INT(E14)&gt;0.5,0.4,IF(E14&lt;6,0,0.2))</f>
        <v>0</v>
      </c>
      <c r="H14" s="9"/>
      <c r="I14" s="9"/>
      <c r="J14" s="10"/>
      <c r="K14" s="9"/>
      <c r="L14" s="10" t="n">
        <f aca="false">IF(SUM(G14:K14)&gt;0.5,1,0)</f>
        <v>0</v>
      </c>
      <c r="M14" s="10" t="n">
        <f aca="false">ROUND(L14+F14,0)</f>
        <v>0</v>
      </c>
      <c r="N14" s="10"/>
      <c r="O14" s="8"/>
      <c r="P14" s="11" t="n">
        <f aca="false">O14+N14+M14</f>
        <v>0</v>
      </c>
      <c r="Q14" s="8" t="s">
        <v>16</v>
      </c>
    </row>
    <row r="15" customFormat="false" ht="15" hidden="false" customHeight="false" outlineLevel="0" collapsed="false">
      <c r="A15" s="0" t="n">
        <v>14</v>
      </c>
      <c r="B15" s="12"/>
      <c r="C15" s="13"/>
      <c r="D15" s="14"/>
      <c r="E15" s="8"/>
      <c r="F15" s="8" t="n">
        <f aca="false">IF(E15=6,3,IF(AND(E15&gt;6,E15&lt;=7),4,IF(AND(E15&gt;7,E15&lt;=8),5,IF(AND(E15&gt;8,E15&lt;=9),6,IF(AND(E15&gt;9,E15&lt;=10),7,0)))))</f>
        <v>0</v>
      </c>
      <c r="G15" s="8" t="n">
        <f aca="false">IF(E15-INT(E15)&gt;0.5,0.4,IF(E15&lt;6,0,0.2))</f>
        <v>0</v>
      </c>
      <c r="H15" s="9"/>
      <c r="I15" s="9"/>
      <c r="J15" s="10"/>
      <c r="K15" s="9"/>
      <c r="L15" s="10" t="n">
        <f aca="false">IF(SUM(G15:K15)&gt;0.5,1,0)</f>
        <v>0</v>
      </c>
      <c r="M15" s="10" t="n">
        <f aca="false">ROUND(L15+F15,0)</f>
        <v>0</v>
      </c>
      <c r="N15" s="10"/>
      <c r="O15" s="8"/>
      <c r="P15" s="11" t="n">
        <f aca="false">O15+N15+M15</f>
        <v>0</v>
      </c>
      <c r="Q15" s="8" t="s">
        <v>16</v>
      </c>
    </row>
    <row r="16" customFormat="false" ht="15" hidden="false" customHeight="false" outlineLevel="0" collapsed="false">
      <c r="A16" s="0" t="n">
        <v>15</v>
      </c>
      <c r="B16" s="12"/>
      <c r="C16" s="13"/>
      <c r="D16" s="14"/>
      <c r="E16" s="8"/>
      <c r="F16" s="8" t="n">
        <f aca="false">IF(E16=6,3,IF(AND(E16&gt;6,E16&lt;=7),4,IF(AND(E16&gt;7,E16&lt;=8),5,IF(AND(E16&gt;8,E16&lt;=9),6,IF(AND(E16&gt;9,E16&lt;=10),7,0)))))</f>
        <v>0</v>
      </c>
      <c r="G16" s="8" t="n">
        <f aca="false">IF(E16-INT(E16)&gt;0.5,0.4,IF(E16&lt;6,0,0.2))</f>
        <v>0</v>
      </c>
      <c r="H16" s="9"/>
      <c r="I16" s="9"/>
      <c r="J16" s="10"/>
      <c r="K16" s="9"/>
      <c r="L16" s="10" t="n">
        <f aca="false">IF(SUM(G16:K16)&gt;0.5,1,0)</f>
        <v>0</v>
      </c>
      <c r="M16" s="10" t="n">
        <f aca="false">ROUND(L16+F16,0)</f>
        <v>0</v>
      </c>
      <c r="N16" s="10"/>
      <c r="O16" s="8"/>
      <c r="P16" s="11" t="n">
        <f aca="false">O16+N16+M16</f>
        <v>0</v>
      </c>
      <c r="Q16" s="8" t="s">
        <v>16</v>
      </c>
    </row>
    <row r="17" customFormat="false" ht="15" hidden="false" customHeight="false" outlineLevel="0" collapsed="false">
      <c r="A17" s="0" t="n">
        <v>16</v>
      </c>
      <c r="B17" s="12"/>
      <c r="C17" s="13"/>
      <c r="D17" s="14"/>
      <c r="E17" s="8"/>
      <c r="F17" s="8" t="n">
        <f aca="false">IF(E17=6,3,IF(AND(E17&gt;6,E17&lt;=7),4,IF(AND(E17&gt;7,E17&lt;=8),5,IF(AND(E17&gt;8,E17&lt;=9),6,IF(AND(E17&gt;9,E17&lt;=10),7,0)))))</f>
        <v>0</v>
      </c>
      <c r="G17" s="8" t="n">
        <f aca="false">IF(E17-INT(E17)&gt;0.5,0.4,IF(E17&lt;6,0,0.2))</f>
        <v>0</v>
      </c>
      <c r="H17" s="9"/>
      <c r="I17" s="9"/>
      <c r="J17" s="10"/>
      <c r="K17" s="9"/>
      <c r="L17" s="10" t="n">
        <f aca="false">IF(SUM(G17:K17)&gt;0.5,1,0)</f>
        <v>0</v>
      </c>
      <c r="M17" s="10" t="n">
        <f aca="false">ROUND(L17+F17,0)</f>
        <v>0</v>
      </c>
      <c r="N17" s="10"/>
      <c r="O17" s="8"/>
      <c r="P17" s="11" t="n">
        <f aca="false">O17+N17+M17</f>
        <v>0</v>
      </c>
      <c r="Q17" s="8" t="s">
        <v>16</v>
      </c>
    </row>
    <row r="18" customFormat="false" ht="15" hidden="false" customHeight="false" outlineLevel="0" collapsed="false">
      <c r="A18" s="0" t="n">
        <v>17</v>
      </c>
      <c r="B18" s="12"/>
      <c r="C18" s="13"/>
      <c r="D18" s="14"/>
      <c r="E18" s="8"/>
      <c r="F18" s="8" t="n">
        <f aca="false">IF(E18=6,3,IF(AND(E18&gt;6,E18&lt;=7),4,IF(AND(E18&gt;7,E18&lt;=8),5,IF(AND(E18&gt;8,E18&lt;=9),6,IF(AND(E18&gt;9,E18&lt;=10),7,0)))))</f>
        <v>0</v>
      </c>
      <c r="G18" s="8" t="n">
        <f aca="false">IF(E18-INT(E18)&gt;0.5,0.4,IF(E18&lt;6,0,0.2))</f>
        <v>0</v>
      </c>
      <c r="H18" s="9"/>
      <c r="I18" s="9"/>
      <c r="J18" s="10"/>
      <c r="K18" s="9"/>
      <c r="L18" s="10" t="n">
        <f aca="false">IF(SUM(G18:K18)&gt;0.5,1,0)</f>
        <v>0</v>
      </c>
      <c r="M18" s="10" t="n">
        <f aca="false">ROUND(L18+F18,0)</f>
        <v>0</v>
      </c>
      <c r="N18" s="10"/>
      <c r="O18" s="8"/>
      <c r="P18" s="11" t="n">
        <f aca="false">O18+N18+M18</f>
        <v>0</v>
      </c>
      <c r="Q18" s="8" t="s">
        <v>16</v>
      </c>
    </row>
    <row r="19" customFormat="false" ht="15" hidden="false" customHeight="false" outlineLevel="0" collapsed="false">
      <c r="A19" s="0" t="n">
        <v>18</v>
      </c>
      <c r="B19" s="12"/>
      <c r="C19" s="13"/>
      <c r="D19" s="14"/>
      <c r="E19" s="8"/>
      <c r="F19" s="8" t="n">
        <f aca="false">IF(E19=6,3,IF(AND(E19&gt;6,E19&lt;=7),4,IF(AND(E19&gt;7,E19&lt;=8),5,IF(AND(E19&gt;8,E19&lt;=9),6,IF(AND(E19&gt;9,E19&lt;=10),7,0)))))</f>
        <v>0</v>
      </c>
      <c r="G19" s="8" t="n">
        <f aca="false">IF(E19-INT(E19)&gt;0.5,0.4,IF(E19&lt;6,0,0.2))</f>
        <v>0</v>
      </c>
      <c r="H19" s="9"/>
      <c r="I19" s="9"/>
      <c r="J19" s="10"/>
      <c r="K19" s="9"/>
      <c r="L19" s="10" t="n">
        <f aca="false">IF(SUM(G19:K19)&gt;0.5,1,0)</f>
        <v>0</v>
      </c>
      <c r="M19" s="10" t="n">
        <f aca="false">ROUND(L19+F19,0)</f>
        <v>0</v>
      </c>
      <c r="N19" s="10"/>
      <c r="O19" s="8"/>
      <c r="P19" s="11" t="n">
        <f aca="false">O19+N19+M19</f>
        <v>0</v>
      </c>
      <c r="Q19" s="8" t="s">
        <v>16</v>
      </c>
    </row>
    <row r="20" customFormat="false" ht="15" hidden="false" customHeight="false" outlineLevel="0" collapsed="false">
      <c r="A20" s="0" t="n">
        <v>19</v>
      </c>
      <c r="B20" s="12"/>
      <c r="C20" s="13"/>
      <c r="D20" s="14"/>
      <c r="E20" s="8"/>
      <c r="F20" s="8" t="n">
        <f aca="false">IF(E20=6,3,IF(AND(E20&gt;6,E20&lt;=7),4,IF(AND(E20&gt;7,E20&lt;=8),5,IF(AND(E20&gt;8,E20&lt;=9),6,IF(AND(E20&gt;9,E20&lt;=10),7,0)))))</f>
        <v>0</v>
      </c>
      <c r="G20" s="8" t="n">
        <f aca="false">IF(E20-INT(E20)&gt;0.5,0.4,IF(E20&lt;6,0,0.2))</f>
        <v>0</v>
      </c>
      <c r="H20" s="9"/>
      <c r="I20" s="9"/>
      <c r="J20" s="10"/>
      <c r="K20" s="9"/>
      <c r="L20" s="10" t="n">
        <f aca="false">IF(SUM(G20:K20)&gt;0.5,1,0)</f>
        <v>0</v>
      </c>
      <c r="M20" s="10" t="n">
        <f aca="false">ROUND(L20+F20,0)</f>
        <v>0</v>
      </c>
      <c r="N20" s="10"/>
      <c r="O20" s="8"/>
      <c r="P20" s="11" t="n">
        <f aca="false">O20+N20+M20</f>
        <v>0</v>
      </c>
      <c r="Q20" s="8" t="s">
        <v>16</v>
      </c>
    </row>
    <row r="21" customFormat="false" ht="15" hidden="false" customHeight="false" outlineLevel="0" collapsed="false">
      <c r="A21" s="0" t="n">
        <v>20</v>
      </c>
      <c r="B21" s="16"/>
      <c r="C21" s="17"/>
      <c r="D21" s="18"/>
      <c r="E21" s="8"/>
      <c r="F21" s="8" t="n">
        <f aca="false">IF(E21=6,3,IF(AND(E21&gt;6,E21&lt;=7),4,IF(AND(E21&gt;7,E21&lt;=8),5,IF(AND(E21&gt;8,E21&lt;=9),6,IF(AND(E21&gt;9,E21&lt;=10),7,0)))))</f>
        <v>0</v>
      </c>
      <c r="G21" s="8" t="n">
        <f aca="false">IF(E21-INT(E21)&gt;0.5,0.4,IF(E21&lt;6,0,0.2))</f>
        <v>0</v>
      </c>
      <c r="H21" s="9"/>
      <c r="I21" s="9"/>
      <c r="J21" s="10"/>
      <c r="K21" s="9"/>
      <c r="L21" s="10" t="n">
        <f aca="false">IF(SUM(G21:K21)&gt;0.5,1,0)</f>
        <v>0</v>
      </c>
      <c r="M21" s="10" t="n">
        <f aca="false">ROUND(L21+F21,0)</f>
        <v>0</v>
      </c>
      <c r="N21" s="10"/>
      <c r="O21" s="8"/>
      <c r="P21" s="11" t="n">
        <f aca="false">O21+N21+M21</f>
        <v>0</v>
      </c>
      <c r="Q21" s="8" t="s">
        <v>16</v>
      </c>
    </row>
    <row r="22" customFormat="false" ht="15" hidden="false" customHeight="false" outlineLevel="0" collapsed="false">
      <c r="A22" s="0" t="n">
        <v>21</v>
      </c>
      <c r="B22" s="16"/>
      <c r="C22" s="17"/>
      <c r="D22" s="18"/>
      <c r="E22" s="8"/>
      <c r="F22" s="8" t="n">
        <f aca="false">IF(E22=6,3,IF(AND(E22&gt;6,E22&lt;=7),4,IF(AND(E22&gt;7,E22&lt;=8),5,IF(AND(E22&gt;8,E22&lt;=9),6,IF(AND(E22&gt;9,E22&lt;=10),7,0)))))</f>
        <v>0</v>
      </c>
      <c r="G22" s="8" t="n">
        <f aca="false">IF(E22-INT(E22)&gt;0.5,0.4,IF(E22&lt;6,0,0.2))</f>
        <v>0</v>
      </c>
      <c r="H22" s="9"/>
      <c r="I22" s="9"/>
      <c r="J22" s="10"/>
      <c r="K22" s="9"/>
      <c r="L22" s="10" t="n">
        <f aca="false">IF(SUM(G22:K22)&gt;0.5,1,0)</f>
        <v>0</v>
      </c>
      <c r="M22" s="10" t="n">
        <f aca="false">ROUND(L22+F22,0)</f>
        <v>0</v>
      </c>
      <c r="N22" s="10"/>
      <c r="O22" s="8"/>
      <c r="P22" s="11" t="n">
        <f aca="false">O22+N22+M22</f>
        <v>0</v>
      </c>
      <c r="Q22" s="8" t="s">
        <v>16</v>
      </c>
    </row>
    <row r="23" customFormat="false" ht="15" hidden="false" customHeight="false" outlineLevel="0" collapsed="false">
      <c r="A23" s="0" t="n">
        <v>22</v>
      </c>
      <c r="B23" s="16"/>
      <c r="C23" s="17"/>
      <c r="D23" s="18"/>
      <c r="E23" s="8"/>
      <c r="F23" s="8" t="n">
        <f aca="false">IF(E23=6,3,IF(AND(E23&gt;6,E23&lt;=7),4,IF(AND(E23&gt;7,E23&lt;=8),5,IF(AND(E23&gt;8,E23&lt;=9),6,IF(AND(E23&gt;9,E23&lt;=10),7,0)))))</f>
        <v>0</v>
      </c>
      <c r="G23" s="8" t="n">
        <f aca="false">IF(E23-INT(E23)&gt;0.5,0.4,IF(E23&lt;6,0,0.2))</f>
        <v>0</v>
      </c>
      <c r="H23" s="9"/>
      <c r="I23" s="9"/>
      <c r="J23" s="10"/>
      <c r="K23" s="9"/>
      <c r="L23" s="10" t="n">
        <f aca="false">IF(SUM(G23:K23)&gt;0.5,1,0)</f>
        <v>0</v>
      </c>
      <c r="M23" s="10" t="n">
        <f aca="false">ROUND(L23+F23,0)</f>
        <v>0</v>
      </c>
      <c r="N23" s="10"/>
      <c r="O23" s="8"/>
      <c r="P23" s="11" t="n">
        <f aca="false">O23+N23+M23</f>
        <v>0</v>
      </c>
      <c r="Q23" s="8" t="s">
        <v>16</v>
      </c>
    </row>
    <row r="24" customFormat="false" ht="15" hidden="false" customHeight="false" outlineLevel="0" collapsed="false">
      <c r="A24" s="0" t="n">
        <v>23</v>
      </c>
      <c r="B24" s="16"/>
      <c r="C24" s="17"/>
      <c r="D24" s="18"/>
      <c r="E24" s="8"/>
      <c r="F24" s="8" t="n">
        <f aca="false">IF(E24=6,3,IF(AND(E24&gt;6,E24&lt;=7),4,IF(AND(E24&gt;7,E24&lt;=8),5,IF(AND(E24&gt;8,E24&lt;=9),6,IF(AND(E24&gt;9,E24&lt;=10),7,0)))))</f>
        <v>0</v>
      </c>
      <c r="G24" s="8" t="n">
        <f aca="false">IF(E24-INT(E24)&gt;0.5,0.4,IF(E24&lt;6,0,0.2))</f>
        <v>0</v>
      </c>
      <c r="H24" s="9"/>
      <c r="I24" s="9"/>
      <c r="J24" s="10"/>
      <c r="K24" s="9"/>
      <c r="L24" s="10" t="n">
        <f aca="false">IF(SUM(G24:K24)&gt;0.5,1,0)</f>
        <v>0</v>
      </c>
      <c r="M24" s="10" t="n">
        <f aca="false">ROUND(L24+F24,0)</f>
        <v>0</v>
      </c>
      <c r="N24" s="10"/>
      <c r="O24" s="8"/>
      <c r="P24" s="11" t="n">
        <f aca="false">O24+N24+M24</f>
        <v>0</v>
      </c>
      <c r="Q24" s="8" t="s">
        <v>16</v>
      </c>
    </row>
    <row r="25" customFormat="false" ht="15" hidden="false" customHeight="false" outlineLevel="0" collapsed="false">
      <c r="A25" s="0" t="n">
        <v>24</v>
      </c>
      <c r="B25" s="16"/>
      <c r="C25" s="17"/>
      <c r="D25" s="18"/>
      <c r="E25" s="8"/>
      <c r="F25" s="8" t="n">
        <f aca="false">IF(E25=6,3,IF(AND(E25&gt;6,E25&lt;=7),4,IF(AND(E25&gt;7,E25&lt;=8),5,IF(AND(E25&gt;8,E25&lt;=9),6,IF(AND(E25&gt;9,E25&lt;=10),7,0)))))</f>
        <v>0</v>
      </c>
      <c r="G25" s="8" t="n">
        <f aca="false">IF(E25-INT(E25)&gt;0.5,0.4,IF(E25&lt;6,0,0.2))</f>
        <v>0</v>
      </c>
      <c r="H25" s="9"/>
      <c r="I25" s="9"/>
      <c r="J25" s="10"/>
      <c r="K25" s="9"/>
      <c r="L25" s="10" t="n">
        <f aca="false">IF(SUM(G25:K25)&gt;0.5,1,0)</f>
        <v>0</v>
      </c>
      <c r="M25" s="10" t="n">
        <f aca="false">ROUND(L25+F25,0)</f>
        <v>0</v>
      </c>
      <c r="N25" s="10"/>
      <c r="O25" s="8"/>
      <c r="P25" s="11" t="n">
        <f aca="false">O25+N25+M25</f>
        <v>0</v>
      </c>
      <c r="Q25" s="8" t="s">
        <v>16</v>
      </c>
    </row>
    <row r="26" customFormat="false" ht="15" hidden="false" customHeight="false" outlineLevel="0" collapsed="false">
      <c r="A26" s="0" t="n">
        <v>25</v>
      </c>
      <c r="B26" s="16"/>
      <c r="C26" s="17"/>
      <c r="D26" s="18"/>
      <c r="E26" s="8"/>
      <c r="F26" s="8" t="n">
        <f aca="false">IF(E26=6,3,IF(AND(E26&gt;6,E26&lt;=7),4,IF(AND(E26&gt;7,E26&lt;=8),5,IF(AND(E26&gt;8,E26&lt;=9),6,IF(AND(E26&gt;9,E26&lt;=10),7,0)))))</f>
        <v>0</v>
      </c>
      <c r="G26" s="8" t="n">
        <f aca="false">IF(E26-INT(E26)&gt;0.5,0.4,IF(E26&lt;6,0,0.2))</f>
        <v>0</v>
      </c>
      <c r="H26" s="9"/>
      <c r="I26" s="9"/>
      <c r="J26" s="10"/>
      <c r="K26" s="9"/>
      <c r="L26" s="10" t="n">
        <f aca="false">IF(SUM(G26:K26)&gt;0.5,1,0)</f>
        <v>0</v>
      </c>
      <c r="M26" s="10" t="n">
        <f aca="false">ROUND(L26+F26,0)</f>
        <v>0</v>
      </c>
      <c r="N26" s="10"/>
      <c r="O26" s="8"/>
      <c r="P26" s="11" t="n">
        <f aca="false">O26+N26+M26</f>
        <v>0</v>
      </c>
      <c r="Q26" s="8" t="s">
        <v>16</v>
      </c>
    </row>
    <row r="27" customFormat="false" ht="15" hidden="false" customHeight="false" outlineLevel="0" collapsed="false">
      <c r="A27" s="0" t="n">
        <v>26</v>
      </c>
      <c r="B27" s="16"/>
      <c r="C27" s="17"/>
      <c r="D27" s="18"/>
      <c r="E27" s="8"/>
      <c r="F27" s="8" t="n">
        <f aca="false">IF(E27=6,3,IF(AND(E27&gt;6,E27&lt;=7),4,IF(AND(E27&gt;7,E27&lt;=8),5,IF(AND(E27&gt;8,E27&lt;=9),6,IF(AND(E27&gt;9,E27&lt;=10),7,0)))))</f>
        <v>0</v>
      </c>
      <c r="G27" s="8" t="n">
        <f aca="false">IF(E27-INT(E27)&gt;0.5,0.4,IF(E27&lt;6,0,0.2))</f>
        <v>0</v>
      </c>
      <c r="H27" s="9"/>
      <c r="I27" s="9"/>
      <c r="J27" s="10"/>
      <c r="K27" s="9"/>
      <c r="L27" s="10" t="n">
        <f aca="false">IF(SUM(G27:K27)&gt;0.5,1,0)</f>
        <v>0</v>
      </c>
      <c r="M27" s="10" t="n">
        <f aca="false">ROUND(L27+F27,0)</f>
        <v>0</v>
      </c>
      <c r="N27" s="10"/>
      <c r="O27" s="8"/>
      <c r="P27" s="11" t="n">
        <f aca="false">O27+N27+M27</f>
        <v>0</v>
      </c>
      <c r="Q27" s="8" t="s">
        <v>16</v>
      </c>
    </row>
    <row r="28" customFormat="false" ht="15" hidden="false" customHeight="false" outlineLevel="0" collapsed="false">
      <c r="A28" s="0" t="n">
        <v>27</v>
      </c>
      <c r="B28" s="16"/>
      <c r="C28" s="17"/>
      <c r="D28" s="18"/>
      <c r="E28" s="8"/>
      <c r="F28" s="8" t="n">
        <f aca="false">IF(E28=6,3,IF(AND(E28&gt;6,E28&lt;=7),4,IF(AND(E28&gt;7,E28&lt;=8),5,IF(AND(E28&gt;8,E28&lt;=9),6,IF(AND(E28&gt;9,E28&lt;=10),7,0)))))</f>
        <v>0</v>
      </c>
      <c r="G28" s="8" t="n">
        <f aca="false">IF(E28-INT(E28)&gt;0.5,0.4,IF(E28&lt;6,0,0.2))</f>
        <v>0</v>
      </c>
      <c r="H28" s="9"/>
      <c r="I28" s="9"/>
      <c r="J28" s="10"/>
      <c r="K28" s="9"/>
      <c r="L28" s="10" t="n">
        <f aca="false">IF(SUM(G28:K28)&gt;0.5,1,0)</f>
        <v>0</v>
      </c>
      <c r="M28" s="10" t="n">
        <f aca="false">ROUND(L28+F28,0)</f>
        <v>0</v>
      </c>
      <c r="N28" s="10"/>
      <c r="O28" s="8"/>
      <c r="P28" s="11" t="n">
        <f aca="false">O28+N28+M28</f>
        <v>0</v>
      </c>
      <c r="Q28" s="8" t="s">
        <v>16</v>
      </c>
    </row>
    <row r="29" customFormat="false" ht="15" hidden="false" customHeight="false" outlineLevel="0" collapsed="false">
      <c r="A29" s="0" t="n">
        <v>28</v>
      </c>
      <c r="B29" s="16"/>
      <c r="C29" s="17"/>
      <c r="D29" s="18"/>
      <c r="E29" s="8"/>
      <c r="F29" s="8" t="n">
        <f aca="false">IF(E29=6,3,IF(AND(E29&gt;6,E29&lt;=7),4,IF(AND(E29&gt;7,E29&lt;=8),5,IF(AND(E29&gt;8,E29&lt;=9),6,IF(AND(E29&gt;9,E29&lt;=10),7,0)))))</f>
        <v>0</v>
      </c>
      <c r="G29" s="8" t="n">
        <f aca="false">IF(E29-INT(E29)&gt;0.5,0.4,IF(E29&lt;6,0,0.2))</f>
        <v>0</v>
      </c>
      <c r="H29" s="9"/>
      <c r="I29" s="9"/>
      <c r="J29" s="10"/>
      <c r="K29" s="9"/>
      <c r="L29" s="10" t="n">
        <f aca="false">IF(SUM(G29:K29)&gt;0.5,1,0)</f>
        <v>0</v>
      </c>
      <c r="M29" s="10" t="n">
        <f aca="false">ROUND(L29+F29,0)</f>
        <v>0</v>
      </c>
      <c r="N29" s="10"/>
      <c r="O29" s="8"/>
      <c r="P29" s="11" t="n">
        <f aca="false">O29+N29+M29</f>
        <v>0</v>
      </c>
      <c r="Q29" s="8" t="s">
        <v>16</v>
      </c>
    </row>
    <row r="30" customFormat="false" ht="15" hidden="false" customHeight="false" outlineLevel="0" collapsed="false">
      <c r="A30" s="0" t="n">
        <v>29</v>
      </c>
      <c r="B30" s="16"/>
      <c r="C30" s="17"/>
      <c r="D30" s="18"/>
      <c r="E30" s="8"/>
      <c r="F30" s="8" t="n">
        <f aca="false">IF(E30=6,3,IF(AND(E30&gt;6,E30&lt;=7),4,IF(AND(E30&gt;7,E30&lt;=8),5,IF(AND(E30&gt;8,E30&lt;=9),6,IF(AND(E30&gt;9,E30&lt;=10),7,0)))))</f>
        <v>0</v>
      </c>
      <c r="G30" s="8" t="n">
        <f aca="false">IF(E30-INT(E30)&gt;0.5,0.4,IF(E30&lt;6,0,0.2))</f>
        <v>0</v>
      </c>
      <c r="H30" s="9"/>
      <c r="I30" s="9"/>
      <c r="J30" s="10"/>
      <c r="K30" s="9"/>
      <c r="L30" s="10" t="n">
        <f aca="false">IF(SUM(G30:K30)&gt;0.5,1,0)</f>
        <v>0</v>
      </c>
      <c r="M30" s="10" t="n">
        <f aca="false">ROUND(L30+F30,0)</f>
        <v>0</v>
      </c>
      <c r="N30" s="10"/>
      <c r="O30" s="8"/>
      <c r="P30" s="11" t="n">
        <f aca="false">O30+N30+M30</f>
        <v>0</v>
      </c>
      <c r="Q30" s="8" t="s">
        <v>16</v>
      </c>
    </row>
  </sheetData>
  <printOptions headings="false" gridLines="false" gridLinesSet="true" horizontalCentered="false" verticalCentered="false"/>
  <pageMargins left="0.708333333333333" right="0.179861111111111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17</v>
      </c>
    </row>
    <row r="2" customFormat="false" ht="15" hidden="false" customHeight="false" outlineLevel="0" collapsed="false">
      <c r="A2" s="0" t="n">
        <v>2</v>
      </c>
      <c r="B2" s="0" t="s">
        <v>18</v>
      </c>
    </row>
    <row r="3" customFormat="false" ht="15" hidden="false" customHeight="false" outlineLevel="0" collapsed="false">
      <c r="A3" s="0" t="n">
        <v>3</v>
      </c>
      <c r="B3" s="0" t="s">
        <v>19</v>
      </c>
    </row>
    <row r="6" customFormat="false" ht="15" hidden="false" customHeight="false" outlineLevel="0" collapsed="false">
      <c r="A6" s="0" t="s">
        <v>20</v>
      </c>
    </row>
    <row r="7" customFormat="false" ht="15" hidden="false" customHeight="false" outlineLevel="0" collapsed="false">
      <c r="A7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4T18:04:22Z</dcterms:created>
  <dc:creator>Francesco</dc:creator>
  <dc:description/>
  <dc:language>en-US</dc:language>
  <cp:lastModifiedBy>Francesco</cp:lastModifiedBy>
  <cp:lastPrinted>2011-06-05T09:12:30Z</cp:lastPrinted>
  <dcterms:modified xsi:type="dcterms:W3CDTF">2011-06-05T09:24:05Z</dcterms:modified>
  <cp:revision>0</cp:revision>
  <dc:subject/>
  <dc:title/>
</cp:coreProperties>
</file>